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8-01-2025" sheetId="2" state="visible" r:id="rId3"/>
    <sheet name="27-01-2025" sheetId="3" state="visible" r:id="rId4"/>
  </sheets>
  <definedNames>
    <definedName function="false" hidden="false" localSheetId="2" name="_xlnm.Print_Area" vbProcedure="false">'27-01-2025'!$A$1:$Y$47</definedName>
    <definedName function="false" hidden="false" localSheetId="1" name="_xlnm.Print_Area" vbProcedure="false">'28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8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s">
        <v>9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4.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s">
        <v>9</v>
      </c>
      <c r="D11" s="3" t="n">
        <v>35.16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5.17</v>
      </c>
      <c r="V11" s="3" t="s">
        <v>2</v>
      </c>
      <c r="W11" s="15" t="n">
        <v>35.52</v>
      </c>
      <c r="X11" s="16" t="n">
        <v>35.55</v>
      </c>
      <c r="Y11" s="17" t="n">
        <v>-0.0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s">
        <v>9</v>
      </c>
      <c r="D12" s="3" t="n">
        <v>35.16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5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7</v>
      </c>
      <c r="L13" s="3" t="n">
        <v>220</v>
      </c>
      <c r="M13" s="3" t="n">
        <v>160</v>
      </c>
      <c r="N13" s="3" t="s">
        <v>9</v>
      </c>
      <c r="O13" s="3" t="s">
        <v>2</v>
      </c>
      <c r="P13" s="3" t="s">
        <v>9</v>
      </c>
      <c r="Q13" s="3" t="n">
        <v>150</v>
      </c>
      <c r="R13" s="3" t="s">
        <v>9</v>
      </c>
      <c r="S13" s="3" t="n">
        <v>18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7</v>
      </c>
      <c r="L14" s="3" t="n">
        <v>232.5</v>
      </c>
      <c r="M14" s="3" t="n">
        <v>170</v>
      </c>
      <c r="N14" s="3" t="s">
        <v>9</v>
      </c>
      <c r="O14" s="3" t="s">
        <v>2</v>
      </c>
      <c r="P14" s="3" t="s">
        <v>9</v>
      </c>
      <c r="Q14" s="3" t="n">
        <v>170</v>
      </c>
      <c r="R14" s="3" t="s">
        <v>9</v>
      </c>
      <c r="S14" s="3" t="n">
        <v>190</v>
      </c>
      <c r="T14" s="3" t="s">
        <v>2</v>
      </c>
      <c r="U14" s="3" t="n">
        <v>250</v>
      </c>
      <c r="V14" s="3" t="s">
        <v>2</v>
      </c>
      <c r="W14" s="15" t="n">
        <v>186.88</v>
      </c>
      <c r="X14" s="16" t="n">
        <v>181.88</v>
      </c>
      <c r="Y14" s="17" t="n">
        <v>2.7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7</v>
      </c>
      <c r="L15" s="3" t="n">
        <v>245</v>
      </c>
      <c r="M15" s="3" t="n">
        <v>170</v>
      </c>
      <c r="N15" s="3" t="s">
        <v>9</v>
      </c>
      <c r="O15" s="3" t="s">
        <v>2</v>
      </c>
      <c r="P15" s="3" t="s">
        <v>9</v>
      </c>
      <c r="Q15" s="3" t="n">
        <v>170</v>
      </c>
      <c r="R15" s="3" t="s">
        <v>9</v>
      </c>
      <c r="S15" s="3" t="n">
        <v>22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70</v>
      </c>
      <c r="H16" s="3" t="s">
        <v>9</v>
      </c>
      <c r="I16" s="3" t="n">
        <v>160</v>
      </c>
      <c r="J16" s="3" t="n">
        <v>175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s">
        <v>9</v>
      </c>
      <c r="S16" s="3" t="n">
        <v>18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180</v>
      </c>
      <c r="F17" s="3" t="s">
        <v>2</v>
      </c>
      <c r="G17" s="3" t="n">
        <v>175</v>
      </c>
      <c r="H17" s="3" t="s">
        <v>9</v>
      </c>
      <c r="I17" s="3" t="n">
        <v>170</v>
      </c>
      <c r="J17" s="3" t="n">
        <v>18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s">
        <v>9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7.51</v>
      </c>
      <c r="X17" s="16" t="n">
        <v>175.85</v>
      </c>
      <c r="Y17" s="17" t="n">
        <v>0.9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80</v>
      </c>
      <c r="H18" s="3" t="s">
        <v>9</v>
      </c>
      <c r="I18" s="3" t="n">
        <v>180</v>
      </c>
      <c r="J18" s="3" t="n">
        <v>18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s">
        <v>9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s">
        <v>9</v>
      </c>
      <c r="D19" s="3" t="n">
        <v>61</v>
      </c>
      <c r="E19" s="3" t="n">
        <v>61</v>
      </c>
      <c r="F19" s="3" t="n">
        <v>61</v>
      </c>
      <c r="G19" s="3" t="n">
        <v>64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s">
        <v>9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s">
        <v>9</v>
      </c>
      <c r="D20" s="3" t="n">
        <v>61</v>
      </c>
      <c r="E20" s="3" t="n">
        <v>61</v>
      </c>
      <c r="F20" s="3" t="n">
        <v>61</v>
      </c>
      <c r="G20" s="3" t="n">
        <v>64.75</v>
      </c>
      <c r="H20" s="3" t="n">
        <v>67</v>
      </c>
      <c r="I20" s="3" t="n">
        <v>62.8</v>
      </c>
      <c r="J20" s="3" t="n">
        <v>64</v>
      </c>
      <c r="K20" s="3" t="n">
        <v>61</v>
      </c>
      <c r="L20" s="3" t="n">
        <v>61</v>
      </c>
      <c r="M20" s="3" t="n">
        <v>67</v>
      </c>
      <c r="N20" s="3" t="n">
        <v>61</v>
      </c>
      <c r="O20" s="3" t="n">
        <v>61</v>
      </c>
      <c r="P20" s="3" t="n">
        <v>61</v>
      </c>
      <c r="Q20" s="3" t="n">
        <v>66</v>
      </c>
      <c r="R20" s="3" t="s">
        <v>9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94</v>
      </c>
      <c r="X20" s="16" t="n">
        <v>61.93</v>
      </c>
      <c r="Y20" s="17" t="n">
        <v>0.0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s">
        <v>9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s">
        <v>9</v>
      </c>
      <c r="S21" s="3" t="n">
        <v>64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s">
        <v>9</v>
      </c>
      <c r="D22" s="3" t="n">
        <v>116</v>
      </c>
      <c r="E22" s="3" t="n">
        <v>116</v>
      </c>
      <c r="F22" s="3" t="n">
        <v>118</v>
      </c>
      <c r="G22" s="3" t="n">
        <v>122</v>
      </c>
      <c r="H22" s="3" t="n">
        <v>116</v>
      </c>
      <c r="I22" s="3" t="n">
        <v>117.7</v>
      </c>
      <c r="J22" s="3" t="n">
        <v>119</v>
      </c>
      <c r="K22" s="3" t="n">
        <v>116</v>
      </c>
      <c r="L22" s="3" t="n">
        <v>118</v>
      </c>
      <c r="M22" s="3" t="n">
        <v>116</v>
      </c>
      <c r="N22" s="3" t="n">
        <v>118</v>
      </c>
      <c r="O22" s="3" t="n">
        <v>116</v>
      </c>
      <c r="P22" s="3" t="n">
        <v>118</v>
      </c>
      <c r="Q22" s="3" t="n">
        <v>119.2</v>
      </c>
      <c r="R22" s="3" t="s">
        <v>9</v>
      </c>
      <c r="S22" s="3" t="n">
        <v>118.2</v>
      </c>
      <c r="T22" s="3" t="n">
        <v>116</v>
      </c>
      <c r="U22" s="3" t="n">
        <v>118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s">
        <v>9</v>
      </c>
      <c r="D23" s="3" t="n">
        <v>116</v>
      </c>
      <c r="E23" s="3" t="n">
        <v>116</v>
      </c>
      <c r="F23" s="3" t="n">
        <v>118</v>
      </c>
      <c r="G23" s="3" t="n">
        <v>122</v>
      </c>
      <c r="H23" s="3" t="n">
        <v>119.5</v>
      </c>
      <c r="I23" s="3" t="n">
        <v>118.7</v>
      </c>
      <c r="J23" s="3" t="n">
        <v>120</v>
      </c>
      <c r="K23" s="3" t="n">
        <v>116</v>
      </c>
      <c r="L23" s="3" t="n">
        <v>119</v>
      </c>
      <c r="M23" s="3" t="n">
        <v>120</v>
      </c>
      <c r="N23" s="3" t="n">
        <v>118</v>
      </c>
      <c r="O23" s="3" t="n">
        <v>118</v>
      </c>
      <c r="P23" s="3" t="n">
        <v>118</v>
      </c>
      <c r="Q23" s="3" t="n">
        <v>119.5</v>
      </c>
      <c r="R23" s="3" t="s">
        <v>9</v>
      </c>
      <c r="S23" s="3" t="n">
        <v>118.2</v>
      </c>
      <c r="T23" s="3" t="n">
        <v>116</v>
      </c>
      <c r="U23" s="3" t="n">
        <v>118</v>
      </c>
      <c r="V23" s="3" t="n">
        <v>122</v>
      </c>
      <c r="W23" s="15" t="n">
        <v>117.93</v>
      </c>
      <c r="X23" s="16" t="n">
        <v>117.93</v>
      </c>
      <c r="Y23" s="17" t="n">
        <v>0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s">
        <v>9</v>
      </c>
      <c r="D24" s="3" t="n">
        <v>116</v>
      </c>
      <c r="E24" s="3" t="n">
        <v>116</v>
      </c>
      <c r="F24" s="3" t="n">
        <v>118</v>
      </c>
      <c r="G24" s="3" t="n">
        <v>122</v>
      </c>
      <c r="H24" s="3" t="n">
        <v>120</v>
      </c>
      <c r="I24" s="3" t="n">
        <v>119.8</v>
      </c>
      <c r="J24" s="3" t="n">
        <v>123</v>
      </c>
      <c r="K24" s="3" t="n">
        <v>116</v>
      </c>
      <c r="L24" s="3" t="n">
        <v>120</v>
      </c>
      <c r="M24" s="3" t="n">
        <v>120.5</v>
      </c>
      <c r="N24" s="3" t="n">
        <v>118</v>
      </c>
      <c r="O24" s="3" t="n">
        <v>118</v>
      </c>
      <c r="P24" s="3" t="n">
        <v>118</v>
      </c>
      <c r="Q24" s="3" t="n">
        <v>120</v>
      </c>
      <c r="R24" s="3" t="s">
        <v>9</v>
      </c>
      <c r="S24" s="3" t="n">
        <v>122</v>
      </c>
      <c r="T24" s="3" t="n">
        <v>116</v>
      </c>
      <c r="U24" s="3" t="n">
        <v>118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s">
        <v>9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s">
        <v>9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s">
        <v>9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s">
        <v>9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79</v>
      </c>
      <c r="X26" s="16" t="n">
        <v>72.8</v>
      </c>
      <c r="Y26" s="17" t="n">
        <v>-0.0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s">
        <v>9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s">
        <v>9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s">
        <v>9</v>
      </c>
      <c r="D28" s="3" t="n">
        <v>315</v>
      </c>
      <c r="E28" s="3" t="n">
        <v>315</v>
      </c>
      <c r="F28" s="3" t="n">
        <v>312</v>
      </c>
      <c r="G28" s="3" t="n">
        <v>322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s">
        <v>9</v>
      </c>
      <c r="Q28" s="3" t="n">
        <v>320</v>
      </c>
      <c r="R28" s="3" t="s">
        <v>9</v>
      </c>
      <c r="S28" s="3" t="n">
        <v>315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s">
        <v>9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0</v>
      </c>
      <c r="P29" s="3" t="s">
        <v>9</v>
      </c>
      <c r="Q29" s="3" t="n">
        <v>330</v>
      </c>
      <c r="R29" s="3" t="s">
        <v>9</v>
      </c>
      <c r="S29" s="3" t="n">
        <v>325</v>
      </c>
      <c r="T29" s="3" t="n">
        <v>300</v>
      </c>
      <c r="U29" s="3" t="n">
        <v>320</v>
      </c>
      <c r="V29" s="3" t="n">
        <v>310</v>
      </c>
      <c r="W29" s="15" t="n">
        <v>320.22</v>
      </c>
      <c r="X29" s="16" t="n">
        <v>319.95</v>
      </c>
      <c r="Y29" s="17" t="n">
        <v>0.0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s">
        <v>9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0</v>
      </c>
      <c r="P30" s="3" t="s">
        <v>9</v>
      </c>
      <c r="Q30" s="3" t="n">
        <v>330</v>
      </c>
      <c r="R30" s="3" t="s">
        <v>9</v>
      </c>
      <c r="S30" s="3" t="n">
        <v>325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s">
        <v>9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s">
        <v>9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s">
        <v>9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s">
        <v>9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6.8</v>
      </c>
      <c r="N37" s="3" t="s">
        <v>9</v>
      </c>
      <c r="O37" s="3" t="n">
        <v>8.2</v>
      </c>
      <c r="P37" s="3" t="s">
        <v>2</v>
      </c>
      <c r="Q37" s="3" t="n">
        <v>7.4</v>
      </c>
      <c r="R37" s="3" t="s">
        <v>9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s">
        <v>9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6.8</v>
      </c>
      <c r="N38" s="3" t="s">
        <v>9</v>
      </c>
      <c r="O38" s="3" t="n">
        <v>8.2</v>
      </c>
      <c r="P38" s="3" t="s">
        <v>2</v>
      </c>
      <c r="Q38" s="3" t="n">
        <v>7.4</v>
      </c>
      <c r="R38" s="3" t="s">
        <v>9</v>
      </c>
      <c r="S38" s="3" t="n">
        <v>7.8</v>
      </c>
      <c r="T38" s="3" t="s">
        <v>2</v>
      </c>
      <c r="U38" s="3" t="n">
        <v>8</v>
      </c>
      <c r="V38" s="3" t="n">
        <v>8.95</v>
      </c>
      <c r="W38" s="15" t="n">
        <v>7.95</v>
      </c>
      <c r="X38" s="16" t="n">
        <v>7.96</v>
      </c>
      <c r="Y38" s="17" t="n">
        <v>-0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s">
        <v>9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7.75</v>
      </c>
      <c r="L39" s="3" t="n">
        <v>7.95</v>
      </c>
      <c r="M39" s="3" t="n">
        <v>8</v>
      </c>
      <c r="N39" s="3" t="s">
        <v>9</v>
      </c>
      <c r="O39" s="3" t="n">
        <v>8.2</v>
      </c>
      <c r="P39" s="3" t="s">
        <v>2</v>
      </c>
      <c r="Q39" s="3" t="n">
        <v>7.4</v>
      </c>
      <c r="R39" s="3" t="s">
        <v>9</v>
      </c>
      <c r="S39" s="3" t="n">
        <v>7.8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s">
        <v>9</v>
      </c>
      <c r="D40" s="3" t="n">
        <v>300</v>
      </c>
      <c r="E40" s="3" t="n">
        <v>280</v>
      </c>
      <c r="F40" s="3" t="n">
        <v>282</v>
      </c>
      <c r="G40" s="3" t="n">
        <v>286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80</v>
      </c>
      <c r="P40" s="3" t="s">
        <v>9</v>
      </c>
      <c r="Q40" s="3" t="n">
        <v>290</v>
      </c>
      <c r="R40" s="3" t="s">
        <v>9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s">
        <v>9</v>
      </c>
      <c r="D41" s="3" t="n">
        <v>310</v>
      </c>
      <c r="E41" s="3" t="n">
        <v>280</v>
      </c>
      <c r="F41" s="3" t="n">
        <v>285</v>
      </c>
      <c r="G41" s="3" t="n">
        <v>287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80</v>
      </c>
      <c r="P41" s="3" t="s">
        <v>9</v>
      </c>
      <c r="Q41" s="3" t="n">
        <v>300</v>
      </c>
      <c r="R41" s="3" t="s">
        <v>9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8.66</v>
      </c>
      <c r="X41" s="16" t="n">
        <v>288.69</v>
      </c>
      <c r="Y41" s="17" t="n">
        <v>-0.0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s">
        <v>9</v>
      </c>
      <c r="D42" s="3" t="n">
        <v>310</v>
      </c>
      <c r="E42" s="3" t="n">
        <v>285</v>
      </c>
      <c r="F42" s="3" t="n">
        <v>290</v>
      </c>
      <c r="G42" s="3" t="n">
        <v>288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80</v>
      </c>
      <c r="P42" s="3" t="s">
        <v>9</v>
      </c>
      <c r="Q42" s="3" t="n">
        <v>300</v>
      </c>
      <c r="R42" s="3" t="s">
        <v>9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s">
        <v>9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315.5</v>
      </c>
      <c r="M43" s="3" t="s">
        <v>2</v>
      </c>
      <c r="N43" s="3" t="n">
        <v>2060</v>
      </c>
      <c r="O43" s="3" t="n">
        <v>2103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s">
        <v>9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16</v>
      </c>
      <c r="L44" s="3" t="n">
        <v>2315.5</v>
      </c>
      <c r="M44" s="3" t="s">
        <v>2</v>
      </c>
      <c r="N44" s="3" t="n">
        <v>2060</v>
      </c>
      <c r="O44" s="3" t="n">
        <v>2103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150</v>
      </c>
      <c r="V44" s="3" t="s">
        <v>2</v>
      </c>
      <c r="W44" s="15" t="n">
        <v>2237.8</v>
      </c>
      <c r="X44" s="16" t="n">
        <v>2232.83</v>
      </c>
      <c r="Y44" s="17" t="n">
        <v>0.22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s">
        <v>9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315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9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603.2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49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5.71</v>
      </c>
      <c r="X47" s="16" t="n">
        <v>664.92</v>
      </c>
      <c r="Y47" s="17" t="n">
        <v>0.12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str">
        <f aca="false">'base net'!C10</f>
        <v>SINF 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4.7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str">
        <f aca="false">'base net'!C11</f>
        <v>SINF 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5.17</v>
      </c>
      <c r="V10" s="54" t="str">
        <f aca="false">'base net'!V11</f>
        <v>\\\ </v>
      </c>
      <c r="W10" s="54" t="n">
        <f aca="false">'base net'!W11</f>
        <v>35.52</v>
      </c>
      <c r="X10" s="54" t="n">
        <f aca="false">'base net'!X11</f>
        <v>35.55</v>
      </c>
      <c r="Y10" s="54" t="n">
        <f aca="false">'base net'!Y11</f>
        <v>-0.08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str">
        <f aca="false">'base net'!C12</f>
        <v>SINF 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5.33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str">
        <f aca="false">'base net'!C43</f>
        <v>SINF 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315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4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str">
        <f aca="false">'base net'!C44</f>
        <v>SINF 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16</v>
      </c>
      <c r="L13" s="54" t="n">
        <f aca="false">'base net'!L44</f>
        <v>2315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150</v>
      </c>
      <c r="V13" s="54" t="str">
        <f aca="false">'base net'!V44</f>
        <v>\\\ </v>
      </c>
      <c r="W13" s="54" t="n">
        <f aca="false">'base net'!W44</f>
        <v>2237.8</v>
      </c>
      <c r="X13" s="54" t="n">
        <f aca="false">'base net'!X44</f>
        <v>2232.83</v>
      </c>
      <c r="Y13" s="54" t="n">
        <f aca="false">'base net'!Y44</f>
        <v>0.22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str">
        <f aca="false">'base net'!C45</f>
        <v>SINF 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315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9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str">
        <f aca="false">'base net'!R34</f>
        <v>SINF 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str">
        <f aca="false">'base net'!R35</f>
        <v>SINF 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str">
        <f aca="false">'base net'!R36</f>
        <v>SINF 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str">
        <f aca="false">'base net'!R13</f>
        <v>SINF </v>
      </c>
      <c r="S18" s="54" t="n">
        <f aca="false">'base net'!S13</f>
        <v>18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str">
        <f aca="false">'base net'!R14</f>
        <v>SINF </v>
      </c>
      <c r="S19" s="54" t="n">
        <f aca="false">'base net'!S14</f>
        <v>19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6.88</v>
      </c>
      <c r="X19" s="54" t="n">
        <f aca="false">'base net'!X14</f>
        <v>181.88</v>
      </c>
      <c r="Y19" s="54" t="n">
        <f aca="false">'base net'!Y14</f>
        <v>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str">
        <f aca="false">'base net'!R15</f>
        <v>SINF </v>
      </c>
      <c r="S20" s="56" t="n">
        <f aca="false">'base net'!S15</f>
        <v>22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5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str">
        <f aca="false">'base net'!R16</f>
        <v>SINF </v>
      </c>
      <c r="S21" s="54" t="n">
        <f aca="false">'base net'!S16</f>
        <v>18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180</v>
      </c>
      <c r="F22" s="54" t="str">
        <f aca="false">'base net'!F17</f>
        <v>\\\ </v>
      </c>
      <c r="G22" s="54" t="n">
        <f aca="false">'base net'!G17</f>
        <v>17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8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str">
        <f aca="false">'base net'!R17</f>
        <v>SINF 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7.51</v>
      </c>
      <c r="X22" s="54" t="n">
        <f aca="false">'base net'!X17</f>
        <v>175.85</v>
      </c>
      <c r="Y22" s="54" t="n">
        <f aca="false">'base net'!Y17</f>
        <v>0.94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8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8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str">
        <f aca="false">'base net'!R18</f>
        <v>SINF 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3.2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49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5.71</v>
      </c>
      <c r="X25" s="54" t="n">
        <f aca="false">'base net'!X47</f>
        <v>664.92</v>
      </c>
      <c r="Y25" s="54" t="n">
        <f aca="false">'base net'!Y47</f>
        <v>0.12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str">
        <f aca="false">'base net'!C19</f>
        <v>SINF 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4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str">
        <f aca="false">'base net'!R19</f>
        <v>SINF 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str">
        <f aca="false">'base net'!C20</f>
        <v>SINF 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7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str">
        <f aca="false">'base net'!R20</f>
        <v>SINF 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94</v>
      </c>
      <c r="X28" s="54" t="n">
        <f aca="false">'base net'!X20</f>
        <v>61.93</v>
      </c>
      <c r="Y28" s="54" t="n">
        <f aca="false">'base net'!Y20</f>
        <v>0.02</v>
      </c>
    </row>
    <row r="29" customFormat="false" ht="15.95" hidden="false" customHeight="true" outlineLevel="0" collapsed="false">
      <c r="A29" s="57"/>
      <c r="B29" s="55" t="s">
        <v>61</v>
      </c>
      <c r="C29" s="56" t="str">
        <f aca="false">'base net'!C21</f>
        <v>SINF 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str">
        <f aca="false">'base net'!R21</f>
        <v>SINF </v>
      </c>
      <c r="S29" s="56" t="n">
        <f aca="false">'base net'!S21</f>
        <v>64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str">
        <f aca="false">'base net'!C22</f>
        <v>SINF 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6</v>
      </c>
      <c r="I30" s="54" t="n">
        <f aca="false">'base net'!I22</f>
        <v>117.7</v>
      </c>
      <c r="J30" s="54" t="n">
        <f aca="false">'base net'!J22</f>
        <v>119</v>
      </c>
      <c r="K30" s="54" t="n">
        <f aca="false">'base net'!K22</f>
        <v>116</v>
      </c>
      <c r="L30" s="54" t="n">
        <f aca="false">'base net'!L22</f>
        <v>118</v>
      </c>
      <c r="M30" s="54" t="n">
        <f aca="false">'base net'!M22</f>
        <v>116</v>
      </c>
      <c r="N30" s="54" t="n">
        <f aca="false">'base net'!N22</f>
        <v>118</v>
      </c>
      <c r="O30" s="54" t="n">
        <f aca="false">'base net'!O22</f>
        <v>116</v>
      </c>
      <c r="P30" s="54" t="n">
        <f aca="false">'base net'!P22</f>
        <v>118</v>
      </c>
      <c r="Q30" s="54" t="n">
        <f aca="false">'base net'!Q22</f>
        <v>119.2</v>
      </c>
      <c r="R30" s="54" t="str">
        <f aca="false">'base net'!R22</f>
        <v>SINF 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8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str">
        <f aca="false">'base net'!C23</f>
        <v>SINF </v>
      </c>
      <c r="D31" s="54" t="n">
        <f aca="false">'base net'!D23</f>
        <v>116</v>
      </c>
      <c r="E31" s="54" t="n">
        <f aca="false">'base net'!E23</f>
        <v>116</v>
      </c>
      <c r="F31" s="54" t="n">
        <f aca="false">'base net'!F23</f>
        <v>118</v>
      </c>
      <c r="G31" s="54" t="n">
        <f aca="false">'base net'!G23</f>
        <v>122</v>
      </c>
      <c r="H31" s="54" t="n">
        <f aca="false">'base net'!H23</f>
        <v>119.5</v>
      </c>
      <c r="I31" s="54" t="n">
        <f aca="false">'base net'!I23</f>
        <v>118.7</v>
      </c>
      <c r="J31" s="54" t="n">
        <f aca="false">'base net'!J23</f>
        <v>120</v>
      </c>
      <c r="K31" s="54" t="n">
        <f aca="false">'base net'!K23</f>
        <v>116</v>
      </c>
      <c r="L31" s="54" t="n">
        <f aca="false">'base net'!L23</f>
        <v>119</v>
      </c>
      <c r="M31" s="54" t="n">
        <f aca="false">'base net'!M23</f>
        <v>120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19.5</v>
      </c>
      <c r="R31" s="54" t="str">
        <f aca="false">'base net'!R23</f>
        <v>SINF </v>
      </c>
      <c r="S31" s="54" t="n">
        <f aca="false">'base net'!S23</f>
        <v>118.2</v>
      </c>
      <c r="T31" s="54" t="n">
        <f aca="false">'base net'!T23</f>
        <v>116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7.93</v>
      </c>
      <c r="X31" s="54" t="n">
        <f aca="false">'base net'!X23</f>
        <v>117.93</v>
      </c>
      <c r="Y31" s="54" t="n">
        <f aca="false">'base net'!Y23</f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str">
        <f aca="false">'base net'!C24</f>
        <v>SINF </v>
      </c>
      <c r="D32" s="56" t="n">
        <f aca="false">'base net'!D24</f>
        <v>116</v>
      </c>
      <c r="E32" s="56" t="n">
        <f aca="false">'base net'!E24</f>
        <v>116</v>
      </c>
      <c r="F32" s="56" t="n">
        <f aca="false">'base net'!F24</f>
        <v>118</v>
      </c>
      <c r="G32" s="56" t="n">
        <f aca="false">'base net'!G24</f>
        <v>122</v>
      </c>
      <c r="H32" s="56" t="n">
        <f aca="false">'base net'!H24</f>
        <v>120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</v>
      </c>
      <c r="L32" s="56" t="n">
        <f aca="false">'base net'!L24</f>
        <v>120</v>
      </c>
      <c r="M32" s="59" t="n">
        <f aca="false">'base net'!M24</f>
        <v>120.5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0</v>
      </c>
      <c r="R32" s="56" t="str">
        <f aca="false">'base net'!R24</f>
        <v>SINF </v>
      </c>
      <c r="S32" s="56" t="n">
        <f aca="false">'base net'!S24</f>
        <v>122</v>
      </c>
      <c r="T32" s="56" t="n">
        <f aca="false">'base net'!T24</f>
        <v>116</v>
      </c>
      <c r="U32" s="56" t="n">
        <f aca="false">'base net'!U24</f>
        <v>118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str">
        <f aca="false">'base net'!C25</f>
        <v>SINF 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str">
        <f aca="false">'base net'!R25</f>
        <v>SINF 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str">
        <f aca="false">'base net'!C26</f>
        <v>SINF 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str">
        <f aca="false">'base net'!R26</f>
        <v>SINF 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79</v>
      </c>
      <c r="X34" s="54" t="n">
        <f aca="false">'base net'!X26</f>
        <v>72.8</v>
      </c>
      <c r="Y34" s="54" t="n">
        <f aca="false">'base net'!Y26</f>
        <v>-0.01</v>
      </c>
    </row>
    <row r="35" customFormat="false" ht="15.95" hidden="false" customHeight="true" outlineLevel="0" collapsed="false">
      <c r="A35" s="57"/>
      <c r="B35" s="55" t="s">
        <v>61</v>
      </c>
      <c r="C35" s="56" t="str">
        <f aca="false">'base net'!C27</f>
        <v>SINF 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str">
        <f aca="false">'base net'!R27</f>
        <v>SINF 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str">
        <f aca="false">'base net'!C28</f>
        <v>SINF </v>
      </c>
      <c r="D36" s="54" t="n">
        <f aca="false">'base net'!D28</f>
        <v>315</v>
      </c>
      <c r="E36" s="54" t="n">
        <f aca="false">'base net'!E28</f>
        <v>315</v>
      </c>
      <c r="F36" s="54" t="n">
        <f aca="false">'base net'!F28</f>
        <v>312</v>
      </c>
      <c r="G36" s="54" t="n">
        <f aca="false">'base net'!G28</f>
        <v>322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str">
        <f aca="false">'base net'!P28</f>
        <v>SINF </v>
      </c>
      <c r="Q36" s="54" t="n">
        <f aca="false">'base net'!Q28</f>
        <v>320</v>
      </c>
      <c r="R36" s="54" t="str">
        <f aca="false">'base net'!R28</f>
        <v>SINF </v>
      </c>
      <c r="S36" s="54" t="n">
        <f aca="false">'base net'!S28</f>
        <v>315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str">
        <f aca="false">'base net'!C29</f>
        <v>SINF 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0</v>
      </c>
      <c r="P37" s="54" t="str">
        <f aca="false">'base net'!P29</f>
        <v>SINF </v>
      </c>
      <c r="Q37" s="54" t="n">
        <f aca="false">'base net'!Q29</f>
        <v>330</v>
      </c>
      <c r="R37" s="54" t="str">
        <f aca="false">'base net'!R29</f>
        <v>SINF </v>
      </c>
      <c r="S37" s="54" t="n">
        <f aca="false">'base net'!S29</f>
        <v>325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20.22</v>
      </c>
      <c r="X37" s="54" t="n">
        <f aca="false">'base net'!X29</f>
        <v>319.95</v>
      </c>
      <c r="Y37" s="54" t="n">
        <f aca="false">'base net'!Y29</f>
        <v>0.08</v>
      </c>
    </row>
    <row r="38" customFormat="false" ht="15.95" hidden="false" customHeight="true" outlineLevel="0" collapsed="false">
      <c r="A38" s="57"/>
      <c r="B38" s="55" t="s">
        <v>61</v>
      </c>
      <c r="C38" s="56" t="str">
        <f aca="false">'base net'!C30</f>
        <v>SINF 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0</v>
      </c>
      <c r="P38" s="56" t="str">
        <f aca="false">'base net'!P30</f>
        <v>SINF </v>
      </c>
      <c r="Q38" s="56" t="n">
        <f aca="false">'base net'!Q30</f>
        <v>330</v>
      </c>
      <c r="R38" s="56" t="str">
        <f aca="false">'base net'!R30</f>
        <v>SINF </v>
      </c>
      <c r="S38" s="56" t="n">
        <f aca="false">'base net'!S30</f>
        <v>325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str">
        <f aca="false">'base net'!C37</f>
        <v>SINF 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6.8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4</v>
      </c>
      <c r="R39" s="54" t="str">
        <f aca="false">'base net'!R37</f>
        <v>SINF 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str">
        <f aca="false">'base net'!C38</f>
        <v>SINF 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6.8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4</v>
      </c>
      <c r="R40" s="54" t="str">
        <f aca="false">'base net'!R38</f>
        <v>SINF </v>
      </c>
      <c r="S40" s="54" t="n">
        <f aca="false">'base net'!S38</f>
        <v>7.8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5</v>
      </c>
      <c r="X40" s="54" t="n">
        <f aca="false">'base net'!X38</f>
        <v>7.96</v>
      </c>
      <c r="Y40" s="54" t="n">
        <f aca="false">'base net'!Y38</f>
        <v>-0.13</v>
      </c>
    </row>
    <row r="41" customFormat="false" ht="15.95" hidden="false" customHeight="true" outlineLevel="0" collapsed="false">
      <c r="A41" s="57"/>
      <c r="B41" s="55" t="s">
        <v>61</v>
      </c>
      <c r="C41" s="56" t="str">
        <f aca="false">'base net'!C39</f>
        <v>SINF 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7.7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4</v>
      </c>
      <c r="R41" s="56" t="str">
        <f aca="false">'base net'!R39</f>
        <v>SINF </v>
      </c>
      <c r="S41" s="56" t="n">
        <f aca="false">'base net'!S39</f>
        <v>7.8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str">
        <f aca="false">'base net'!C40</f>
        <v>SINF </v>
      </c>
      <c r="D42" s="54" t="n">
        <f aca="false">'base net'!D40</f>
        <v>300</v>
      </c>
      <c r="E42" s="54" t="n">
        <f aca="false">'base net'!E40</f>
        <v>280</v>
      </c>
      <c r="F42" s="54" t="n">
        <f aca="false">'base net'!F40</f>
        <v>282</v>
      </c>
      <c r="G42" s="54" t="n">
        <f aca="false">'base net'!G40</f>
        <v>286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80</v>
      </c>
      <c r="P42" s="54" t="str">
        <f aca="false">'base net'!P40</f>
        <v>SINF </v>
      </c>
      <c r="Q42" s="54" t="n">
        <f aca="false">'base net'!Q40</f>
        <v>290</v>
      </c>
      <c r="R42" s="54" t="str">
        <f aca="false">'base net'!R40</f>
        <v>SINF 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str">
        <f aca="false">'base net'!C41</f>
        <v>SINF </v>
      </c>
      <c r="D43" s="54" t="n">
        <f aca="false">'base net'!D41</f>
        <v>310</v>
      </c>
      <c r="E43" s="54" t="n">
        <f aca="false">'base net'!E41</f>
        <v>280</v>
      </c>
      <c r="F43" s="54" t="n">
        <f aca="false">'base net'!F41</f>
        <v>285</v>
      </c>
      <c r="G43" s="54" t="n">
        <f aca="false">'base net'!G41</f>
        <v>287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80</v>
      </c>
      <c r="P43" s="54" t="str">
        <f aca="false">'base net'!P41</f>
        <v>SINF </v>
      </c>
      <c r="Q43" s="54" t="n">
        <f aca="false">'base net'!Q41</f>
        <v>300</v>
      </c>
      <c r="R43" s="54" t="str">
        <f aca="false">'base net'!R41</f>
        <v>SINF 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8.66</v>
      </c>
      <c r="X43" s="54" t="n">
        <f aca="false">'base net'!X41</f>
        <v>288.69</v>
      </c>
      <c r="Y43" s="54" t="n">
        <f aca="false">'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str">
        <f aca="false">'base net'!C42</f>
        <v>SINF </v>
      </c>
      <c r="D44" s="62" t="n">
        <f aca="false">'base net'!D42</f>
        <v>310</v>
      </c>
      <c r="E44" s="62" t="n">
        <f aca="false">'base net'!E42</f>
        <v>285</v>
      </c>
      <c r="F44" s="62" t="n">
        <f aca="false">'base net'!F42</f>
        <v>290</v>
      </c>
      <c r="G44" s="62" t="n">
        <f aca="false">'base net'!G42</f>
        <v>288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80</v>
      </c>
      <c r="P44" s="62" t="str">
        <f aca="false">'base net'!P42</f>
        <v>SINF </v>
      </c>
      <c r="Q44" s="62" t="n">
        <f aca="false">'base net'!Q42</f>
        <v>300</v>
      </c>
      <c r="R44" s="62" t="str">
        <f aca="false">'base net'!R42</f>
        <v>SINF 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4.7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5.16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5.17</v>
      </c>
      <c r="V10" s="54" t="s">
        <v>2</v>
      </c>
      <c r="W10" s="54" t="n">
        <v>35.55</v>
      </c>
      <c r="X10" s="54" t="n">
        <v>35.55</v>
      </c>
      <c r="Y10" s="54" t="n"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5.16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5.33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315.5</v>
      </c>
      <c r="M12" s="54" t="s">
        <v>2</v>
      </c>
      <c r="N12" s="54" t="n">
        <v>2060</v>
      </c>
      <c r="O12" s="54" t="n">
        <v>2103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4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16</v>
      </c>
      <c r="L13" s="54" t="n">
        <v>2315.5</v>
      </c>
      <c r="M13" s="54" t="s">
        <v>2</v>
      </c>
      <c r="N13" s="54" t="n">
        <v>2060</v>
      </c>
      <c r="O13" s="54" t="n">
        <v>2103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150</v>
      </c>
      <c r="V13" s="54" t="s">
        <v>2</v>
      </c>
      <c r="W13" s="54" t="n">
        <v>2232.83</v>
      </c>
      <c r="X13" s="54" t="n">
        <v>2236.72</v>
      </c>
      <c r="Y13" s="54" t="n">
        <v>-0.1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315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9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9</v>
      </c>
      <c r="I18" s="54" t="s">
        <v>9</v>
      </c>
      <c r="J18" s="54" t="s">
        <v>9</v>
      </c>
      <c r="K18" s="54" t="s">
        <v>7</v>
      </c>
      <c r="L18" s="54" t="n">
        <v>220</v>
      </c>
      <c r="M18" s="54" t="n">
        <v>160</v>
      </c>
      <c r="N18" s="54" t="s">
        <v>9</v>
      </c>
      <c r="O18" s="54" t="s">
        <v>2</v>
      </c>
      <c r="P18" s="54" t="s">
        <v>9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9</v>
      </c>
      <c r="I19" s="54" t="s">
        <v>9</v>
      </c>
      <c r="J19" s="54" t="s">
        <v>9</v>
      </c>
      <c r="K19" s="54" t="s">
        <v>7</v>
      </c>
      <c r="L19" s="54" t="n">
        <v>232.5</v>
      </c>
      <c r="M19" s="54" t="n">
        <v>170</v>
      </c>
      <c r="N19" s="54" t="s">
        <v>9</v>
      </c>
      <c r="O19" s="54" t="s">
        <v>2</v>
      </c>
      <c r="P19" s="54" t="s">
        <v>9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88</v>
      </c>
      <c r="X19" s="54" t="n">
        <v>181.88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9</v>
      </c>
      <c r="I20" s="56" t="s">
        <v>9</v>
      </c>
      <c r="J20" s="56" t="s">
        <v>9</v>
      </c>
      <c r="K20" s="56" t="s">
        <v>7</v>
      </c>
      <c r="L20" s="56" t="n">
        <v>245</v>
      </c>
      <c r="M20" s="56" t="n">
        <v>170</v>
      </c>
      <c r="N20" s="56" t="s">
        <v>9</v>
      </c>
      <c r="O20" s="56" t="s">
        <v>2</v>
      </c>
      <c r="P20" s="56" t="s">
        <v>9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60</v>
      </c>
      <c r="F21" s="54" t="s">
        <v>2</v>
      </c>
      <c r="G21" s="54" t="n">
        <v>170</v>
      </c>
      <c r="H21" s="54" t="s">
        <v>9</v>
      </c>
      <c r="I21" s="54" t="n">
        <v>160</v>
      </c>
      <c r="J21" s="54" t="n">
        <v>167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8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75</v>
      </c>
      <c r="H22" s="54" t="s">
        <v>9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5.85</v>
      </c>
      <c r="X22" s="54" t="n">
        <v>176.72</v>
      </c>
      <c r="Y22" s="54" t="n">
        <v>-0.49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80</v>
      </c>
      <c r="H23" s="56" t="s">
        <v>9</v>
      </c>
      <c r="I23" s="56" t="n">
        <v>180</v>
      </c>
      <c r="J23" s="56" t="n">
        <v>172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9</v>
      </c>
      <c r="M24" s="54" t="s">
        <v>2</v>
      </c>
      <c r="N24" s="54" t="s">
        <v>2</v>
      </c>
      <c r="O24" s="54" t="s">
        <v>2</v>
      </c>
      <c r="P24" s="54" t="n">
        <v>603.2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3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9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4.92</v>
      </c>
      <c r="X25" s="54" t="n">
        <v>664.92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9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4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75</v>
      </c>
      <c r="H28" s="54" t="n">
        <v>67</v>
      </c>
      <c r="I28" s="54" t="n">
        <v>62.8</v>
      </c>
      <c r="J28" s="54" t="n">
        <v>64</v>
      </c>
      <c r="K28" s="54" t="n">
        <v>61</v>
      </c>
      <c r="L28" s="54" t="n">
        <v>61</v>
      </c>
      <c r="M28" s="54" t="n">
        <v>67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93</v>
      </c>
      <c r="X28" s="54" t="n">
        <v>61.89</v>
      </c>
      <c r="Y28" s="54" t="n">
        <v>0.06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4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6</v>
      </c>
      <c r="D30" s="54" t="n">
        <v>116</v>
      </c>
      <c r="E30" s="54" t="n">
        <v>116</v>
      </c>
      <c r="F30" s="54" t="n">
        <v>118</v>
      </c>
      <c r="G30" s="54" t="n">
        <v>122</v>
      </c>
      <c r="H30" s="54" t="n">
        <v>116</v>
      </c>
      <c r="I30" s="54" t="n">
        <v>117.7</v>
      </c>
      <c r="J30" s="54" t="n">
        <v>121</v>
      </c>
      <c r="K30" s="54" t="n">
        <v>116</v>
      </c>
      <c r="L30" s="54" t="n">
        <v>118</v>
      </c>
      <c r="M30" s="54" t="n">
        <v>118</v>
      </c>
      <c r="N30" s="54" t="n">
        <v>118</v>
      </c>
      <c r="O30" s="54" t="n">
        <v>116</v>
      </c>
      <c r="P30" s="54" t="n">
        <v>118</v>
      </c>
      <c r="Q30" s="54" t="n">
        <v>119.2</v>
      </c>
      <c r="R30" s="54" t="n">
        <v>117.3</v>
      </c>
      <c r="S30" s="54" t="n">
        <v>118.2</v>
      </c>
      <c r="T30" s="54" t="n">
        <v>116</v>
      </c>
      <c r="U30" s="54" t="n">
        <v>116</v>
      </c>
      <c r="V30" s="54" t="n"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6</v>
      </c>
      <c r="D31" s="54" t="n">
        <v>116</v>
      </c>
      <c r="E31" s="54" t="n">
        <v>116</v>
      </c>
      <c r="F31" s="54" t="n">
        <v>118</v>
      </c>
      <c r="G31" s="54" t="n">
        <v>122</v>
      </c>
      <c r="H31" s="54" t="n">
        <v>120</v>
      </c>
      <c r="I31" s="54" t="n">
        <v>118.7</v>
      </c>
      <c r="J31" s="54" t="n">
        <v>121</v>
      </c>
      <c r="K31" s="54" t="n">
        <v>116</v>
      </c>
      <c r="L31" s="54" t="n">
        <v>119</v>
      </c>
      <c r="M31" s="54" t="n">
        <v>121</v>
      </c>
      <c r="N31" s="54" t="n">
        <v>118</v>
      </c>
      <c r="O31" s="54" t="n">
        <v>118</v>
      </c>
      <c r="P31" s="54" t="n">
        <v>118</v>
      </c>
      <c r="Q31" s="54" t="n">
        <v>120</v>
      </c>
      <c r="R31" s="54" t="n">
        <v>117.3</v>
      </c>
      <c r="S31" s="54" t="n">
        <v>118.2</v>
      </c>
      <c r="T31" s="54" t="n">
        <v>116</v>
      </c>
      <c r="U31" s="54" t="n">
        <v>116</v>
      </c>
      <c r="V31" s="54" t="n">
        <v>122</v>
      </c>
      <c r="W31" s="54" t="n">
        <v>117.93</v>
      </c>
      <c r="X31" s="54" t="n">
        <v>119.4</v>
      </c>
      <c r="Y31" s="54" t="n">
        <v>-1.23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6</v>
      </c>
      <c r="E32" s="56" t="n">
        <v>116</v>
      </c>
      <c r="F32" s="56" t="n">
        <v>118</v>
      </c>
      <c r="G32" s="56" t="n">
        <v>122</v>
      </c>
      <c r="H32" s="56" t="n">
        <v>120.5</v>
      </c>
      <c r="I32" s="56" t="n">
        <v>119.8</v>
      </c>
      <c r="J32" s="56" t="n">
        <v>123</v>
      </c>
      <c r="K32" s="56" t="n">
        <v>116</v>
      </c>
      <c r="L32" s="56" t="n">
        <v>120</v>
      </c>
      <c r="M32" s="56" t="n">
        <v>122</v>
      </c>
      <c r="N32" s="56" t="n">
        <v>118</v>
      </c>
      <c r="O32" s="56" t="n">
        <v>118</v>
      </c>
      <c r="P32" s="56" t="n">
        <v>118</v>
      </c>
      <c r="Q32" s="56" t="n">
        <v>120</v>
      </c>
      <c r="R32" s="56" t="n">
        <v>117.3</v>
      </c>
      <c r="S32" s="56" t="n">
        <v>122</v>
      </c>
      <c r="T32" s="56" t="n">
        <v>116</v>
      </c>
      <c r="U32" s="56" t="n">
        <v>116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8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5</v>
      </c>
      <c r="E36" s="54" t="n">
        <v>315</v>
      </c>
      <c r="F36" s="54" t="n">
        <v>312</v>
      </c>
      <c r="G36" s="54" t="n">
        <v>322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s">
        <v>9</v>
      </c>
      <c r="Q36" s="54" t="n">
        <v>320</v>
      </c>
      <c r="R36" s="54" t="n">
        <v>320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0</v>
      </c>
      <c r="P37" s="54" t="s">
        <v>9</v>
      </c>
      <c r="Q37" s="54" t="n">
        <v>330</v>
      </c>
      <c r="R37" s="54" t="n">
        <v>320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19.95</v>
      </c>
      <c r="X37" s="54" t="n">
        <v>320.18</v>
      </c>
      <c r="Y37" s="54" t="n">
        <v>-0.07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5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0</v>
      </c>
      <c r="P38" s="56" t="s">
        <v>9</v>
      </c>
      <c r="Q38" s="56" t="n">
        <v>330</v>
      </c>
      <c r="R38" s="56" t="n">
        <v>320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.4</v>
      </c>
      <c r="N39" s="54" t="s">
        <v>9</v>
      </c>
      <c r="O39" s="54" t="s">
        <v>9</v>
      </c>
      <c r="P39" s="54" t="s">
        <v>2</v>
      </c>
      <c r="Q39" s="54" t="n">
        <v>7.4</v>
      </c>
      <c r="R39" s="54" t="n">
        <v>7.83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7.4</v>
      </c>
      <c r="N40" s="54" t="s">
        <v>9</v>
      </c>
      <c r="O40" s="54" t="s">
        <v>9</v>
      </c>
      <c r="P40" s="54" t="s">
        <v>2</v>
      </c>
      <c r="Q40" s="54" t="n">
        <v>7.4</v>
      </c>
      <c r="R40" s="54" t="n">
        <v>7.83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6</v>
      </c>
      <c r="X40" s="54" t="n">
        <v>7.97</v>
      </c>
      <c r="Y40" s="54" t="n">
        <v>-0.13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7.75</v>
      </c>
      <c r="L41" s="56" t="n">
        <v>7.95</v>
      </c>
      <c r="M41" s="56" t="n">
        <v>7.8</v>
      </c>
      <c r="N41" s="56" t="s">
        <v>9</v>
      </c>
      <c r="O41" s="56" t="s">
        <v>9</v>
      </c>
      <c r="P41" s="56" t="s">
        <v>2</v>
      </c>
      <c r="Q41" s="56" t="n">
        <v>7.4</v>
      </c>
      <c r="R41" s="56" t="n">
        <v>7.83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80</v>
      </c>
      <c r="F42" s="54" t="n">
        <v>282</v>
      </c>
      <c r="G42" s="54" t="n">
        <v>286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80</v>
      </c>
      <c r="P42" s="54" t="s">
        <v>9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10</v>
      </c>
      <c r="E43" s="54" t="n">
        <v>280</v>
      </c>
      <c r="F43" s="54" t="n">
        <v>285</v>
      </c>
      <c r="G43" s="54" t="n">
        <v>287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80</v>
      </c>
      <c r="O43" s="54" t="n">
        <v>280</v>
      </c>
      <c r="P43" s="54" t="s">
        <v>9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88.69</v>
      </c>
      <c r="X43" s="54" t="n">
        <v>290.02</v>
      </c>
      <c r="Y43" s="54" t="n">
        <v>-0.46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320</v>
      </c>
      <c r="F44" s="62" t="n">
        <v>290</v>
      </c>
      <c r="G44" s="62" t="n">
        <v>288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80</v>
      </c>
      <c r="P44" s="62" t="s">
        <v>9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8T14:18:20Z</dcterms:modified>
  <cp:revision>0</cp:revision>
  <dc:subject/>
  <dc:title/>
</cp:coreProperties>
</file>